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504145"/>
        <c:axId val="205837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510311"/>
        <c:axId val="38143655"/>
      </c:scatterChart>
      <c:valAx>
        <c:axId val="435041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83784"/>
        <c:crossesAt val="0"/>
        <c:crossBetween val="midCat"/>
      </c:valAx>
      <c:valAx>
        <c:axId val="205837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04145"/>
        <c:crossesAt val="0"/>
        <c:crossBetween val="midCat"/>
      </c:valAx>
      <c:valAx>
        <c:axId val="12510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3655"/>
        <c:crossBetween val="midCat"/>
      </c:valAx>
      <c:valAx>
        <c:axId val="381436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103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