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874025"/>
        <c:axId val="59207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90438"/>
        <c:axId val="70892313"/>
      </c:scatterChart>
      <c:valAx>
        <c:axId val="748740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20709"/>
        <c:crossesAt val="0"/>
        <c:crossBetween val="midCat"/>
      </c:valAx>
      <c:valAx>
        <c:axId val="59207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874025"/>
        <c:crossesAt val="0"/>
        <c:crossBetween val="midCat"/>
      </c:valAx>
      <c:valAx>
        <c:axId val="69904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92313"/>
        <c:crossBetween val="midCat"/>
      </c:valAx>
      <c:valAx>
        <c:axId val="708923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904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037120"/>
        <c:axId val="419491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713772"/>
        <c:axId val="64227290"/>
      </c:scatterChart>
      <c:valAx>
        <c:axId val="340371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949106"/>
        <c:crossesAt val="0"/>
        <c:crossBetween val="midCat"/>
      </c:valAx>
      <c:valAx>
        <c:axId val="419491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037120"/>
        <c:crossesAt val="0"/>
        <c:crossBetween val="midCat"/>
      </c:valAx>
      <c:valAx>
        <c:axId val="847137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27290"/>
        <c:crossBetween val="midCat"/>
      </c:valAx>
      <c:valAx>
        <c:axId val="642272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7137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