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3288140"/>
        <c:axId val="340742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141720"/>
        <c:axId val="6687738"/>
      </c:scatterChart>
      <c:valAx>
        <c:axId val="332881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074210"/>
        <c:crossesAt val="0"/>
        <c:crossBetween val="midCat"/>
      </c:valAx>
      <c:valAx>
        <c:axId val="340742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288140"/>
        <c:crossesAt val="0"/>
        <c:crossBetween val="midCat"/>
      </c:valAx>
      <c:valAx>
        <c:axId val="96141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7738"/>
        <c:crossBetween val="midCat"/>
      </c:valAx>
      <c:valAx>
        <c:axId val="66877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1417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