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1111227"/>
        <c:axId val="2389817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6482428"/>
        <c:axId val="95357812"/>
      </c:scatterChart>
      <c:valAx>
        <c:axId val="8111122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3898178"/>
        <c:crossesAt val="0"/>
        <c:crossBetween val="midCat"/>
      </c:valAx>
      <c:valAx>
        <c:axId val="2389817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1111227"/>
        <c:crossesAt val="0"/>
        <c:crossBetween val="midCat"/>
      </c:valAx>
      <c:valAx>
        <c:axId val="8648242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5357812"/>
        <c:crossBetween val="midCat"/>
      </c:valAx>
      <c:valAx>
        <c:axId val="9535781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648242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2413541"/>
        <c:axId val="7638636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8678109"/>
        <c:axId val="73900991"/>
      </c:scatterChart>
      <c:valAx>
        <c:axId val="7241354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6386363"/>
        <c:crossesAt val="0"/>
        <c:crossBetween val="midCat"/>
      </c:valAx>
      <c:valAx>
        <c:axId val="7638636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2413541"/>
        <c:crossesAt val="0"/>
        <c:crossBetween val="midCat"/>
      </c:valAx>
      <c:valAx>
        <c:axId val="5867810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3900991"/>
        <c:crossBetween val="midCat"/>
      </c:valAx>
      <c:valAx>
        <c:axId val="7390099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867810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