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9578588"/>
        <c:axId val="9243003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5870459"/>
        <c:axId val="41082353"/>
      </c:scatterChart>
      <c:valAx>
        <c:axId val="7957858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2430036"/>
        <c:crossesAt val="0"/>
        <c:crossBetween val="midCat"/>
      </c:valAx>
      <c:valAx>
        <c:axId val="9243003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9578588"/>
        <c:crossesAt val="0"/>
        <c:crossBetween val="midCat"/>
      </c:valAx>
      <c:valAx>
        <c:axId val="2587045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1082353"/>
        <c:crossBetween val="midCat"/>
      </c:valAx>
      <c:valAx>
        <c:axId val="4108235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587045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6424376"/>
        <c:axId val="927690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0501706"/>
        <c:axId val="4829997"/>
      </c:scatterChart>
      <c:valAx>
        <c:axId val="6642437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276904"/>
        <c:crossesAt val="0"/>
        <c:crossBetween val="midCat"/>
      </c:valAx>
      <c:valAx>
        <c:axId val="927690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6424376"/>
        <c:crossesAt val="0"/>
        <c:crossBetween val="midCat"/>
      </c:valAx>
      <c:valAx>
        <c:axId val="9050170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829997"/>
        <c:crossBetween val="midCat"/>
      </c:valAx>
      <c:valAx>
        <c:axId val="482999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050170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