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4223533"/>
        <c:axId val="498082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935371"/>
        <c:axId val="89498421"/>
      </c:scatterChart>
      <c:valAx>
        <c:axId val="242235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808294"/>
        <c:crossesAt val="0"/>
        <c:crossBetween val="midCat"/>
      </c:valAx>
      <c:valAx>
        <c:axId val="498082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223533"/>
        <c:crossesAt val="0"/>
        <c:crossBetween val="midCat"/>
      </c:valAx>
      <c:valAx>
        <c:axId val="799353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98421"/>
        <c:crossBetween val="midCat"/>
      </c:valAx>
      <c:valAx>
        <c:axId val="894984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9353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