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22274"/>
        <c:axId val="24315414"/>
      </c:scatterChart>
      <c:valAx>
        <c:axId val="72022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414"/>
        <c:crossesAt val="0"/>
        <c:crossBetween val="midCat"/>
      </c:valAx>
      <c:valAx>
        <c:axId val="24315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48034"/>
        <c:axId val="3342768"/>
      </c:scatterChart>
      <c:valAx>
        <c:axId val="18848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68"/>
        <c:crossesAt val="0"/>
        <c:crossBetween val="midCat"/>
      </c:valAx>
      <c:valAx>
        <c:axId val="3342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