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699013"/>
        <c:axId val="423425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845084"/>
        <c:axId val="71178960"/>
      </c:scatterChart>
      <c:valAx>
        <c:axId val="556990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42586"/>
        <c:crossesAt val="0"/>
        <c:crossBetween val="midCat"/>
      </c:valAx>
      <c:valAx>
        <c:axId val="423425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99013"/>
        <c:crossesAt val="0"/>
        <c:crossBetween val="midCat"/>
      </c:valAx>
      <c:valAx>
        <c:axId val="40845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78960"/>
        <c:crossBetween val="midCat"/>
      </c:valAx>
      <c:valAx>
        <c:axId val="711789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450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