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4118298"/>
        <c:axId val="7475245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3861814"/>
        <c:axId val="12232914"/>
      </c:scatterChart>
      <c:valAx>
        <c:axId val="5411829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4752458"/>
        <c:crossesAt val="0"/>
        <c:crossBetween val="midCat"/>
      </c:valAx>
      <c:valAx>
        <c:axId val="7475245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4118298"/>
        <c:crossesAt val="0"/>
        <c:crossBetween val="midCat"/>
      </c:valAx>
      <c:valAx>
        <c:axId val="6386181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232914"/>
        <c:crossBetween val="midCat"/>
      </c:valAx>
      <c:valAx>
        <c:axId val="1223291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386181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8847620"/>
        <c:axId val="2935574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6081365"/>
        <c:axId val="45941470"/>
      </c:scatterChart>
      <c:valAx>
        <c:axId val="1884762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9355749"/>
        <c:crossesAt val="0"/>
        <c:crossBetween val="midCat"/>
      </c:valAx>
      <c:valAx>
        <c:axId val="2935574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8847620"/>
        <c:crossesAt val="0"/>
        <c:crossBetween val="midCat"/>
      </c:valAx>
      <c:valAx>
        <c:axId val="160813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941470"/>
        <c:crossBetween val="midCat"/>
      </c:valAx>
      <c:valAx>
        <c:axId val="4594147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08136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