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375509"/>
        <c:axId val="9387584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131995"/>
        <c:axId val="28052464"/>
      </c:scatterChart>
      <c:valAx>
        <c:axId val="583755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3875847"/>
        <c:crossesAt val="0"/>
        <c:crossBetween val="midCat"/>
      </c:valAx>
      <c:valAx>
        <c:axId val="9387584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375509"/>
        <c:crossesAt val="0"/>
        <c:crossBetween val="midCat"/>
      </c:valAx>
      <c:valAx>
        <c:axId val="91319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052464"/>
        <c:crossBetween val="midCat"/>
      </c:valAx>
      <c:valAx>
        <c:axId val="2805246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1319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495329"/>
        <c:axId val="224619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52901"/>
        <c:axId val="6059474"/>
      </c:scatterChart>
      <c:valAx>
        <c:axId val="8149532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2461973"/>
        <c:crossesAt val="0"/>
        <c:crossBetween val="midCat"/>
      </c:valAx>
      <c:valAx>
        <c:axId val="224619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495329"/>
        <c:crossesAt val="0"/>
        <c:crossBetween val="midCat"/>
      </c:valAx>
      <c:valAx>
        <c:axId val="685290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59474"/>
        <c:crossBetween val="midCat"/>
      </c:valAx>
      <c:valAx>
        <c:axId val="605947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5290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