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592384"/>
        <c:axId val="91192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0702209"/>
        <c:axId val="69887844"/>
      </c:scatterChart>
      <c:valAx>
        <c:axId val="6659238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19294"/>
        <c:crossesAt val="0"/>
        <c:crossBetween val="midCat"/>
      </c:valAx>
      <c:valAx>
        <c:axId val="91192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592384"/>
        <c:crossesAt val="0"/>
        <c:crossBetween val="midCat"/>
      </c:valAx>
      <c:valAx>
        <c:axId val="507022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87844"/>
        <c:crossBetween val="midCat"/>
      </c:valAx>
      <c:valAx>
        <c:axId val="6988784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7022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