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1128407"/>
        <c:axId val="7512939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5886173"/>
        <c:axId val="13869518"/>
      </c:scatterChart>
      <c:valAx>
        <c:axId val="1112840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129397"/>
        <c:crossesAt val="0"/>
        <c:crossBetween val="midCat"/>
      </c:valAx>
      <c:valAx>
        <c:axId val="7512939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128407"/>
        <c:crossesAt val="0"/>
        <c:crossBetween val="midCat"/>
      </c:valAx>
      <c:valAx>
        <c:axId val="158861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69518"/>
        <c:crossBetween val="midCat"/>
      </c:valAx>
      <c:valAx>
        <c:axId val="1386951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8861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