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93032700"/>
        <c:axId val="64891024"/>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2963683"/>
        <c:axId val="10799956"/>
      </c:scatterChart>
      <c:valAx>
        <c:axId val="9303270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4891024"/>
        <c:crossesAt val="0"/>
        <c:crossBetween val="midCat"/>
      </c:valAx>
      <c:valAx>
        <c:axId val="64891024"/>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93032700"/>
        <c:crossesAt val="0"/>
        <c:crossBetween val="midCat"/>
      </c:valAx>
      <c:valAx>
        <c:axId val="3296368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0799956"/>
        <c:crossBetween val="midCat"/>
      </c:valAx>
      <c:valAx>
        <c:axId val="10799956"/>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2963683"/>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59720928"/>
        <c:axId val="82481705"/>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061880"/>
        <c:axId val="15188690"/>
      </c:scatterChart>
      <c:valAx>
        <c:axId val="59720928"/>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82481705"/>
        <c:crossesAt val="0"/>
        <c:crossBetween val="midCat"/>
      </c:valAx>
      <c:valAx>
        <c:axId val="82481705"/>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9720928"/>
        <c:crossesAt val="0"/>
        <c:crossBetween val="midCat"/>
      </c:valAx>
      <c:valAx>
        <c:axId val="406188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5188690"/>
        <c:crossBetween val="midCat"/>
      </c:valAx>
      <c:valAx>
        <c:axId val="1518869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06188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